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E 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DENA BANK, SLBC, (GUJARAT)  GMO, AHMEDABAD</t>
  </si>
  <si>
    <t xml:space="preserve">Annexure 4 (e)</t>
  </si>
  <si>
    <t xml:space="preserve">DISTRICT WISE STATEMENT SHOWING TARGET, DISBURSEMENT &amp; OUTSTANDING UNDER ANNUAL CREDIT PLAN (ACP)                   </t>
  </si>
  <si>
    <t xml:space="preserve">FOR THE QUARTER ENDED MARCH ,2014  - PRIORITY SECTOR                                                                                        </t>
  </si>
  <si>
    <t xml:space="preserve">Housing Loans</t>
  </si>
  <si>
    <t xml:space="preserve">Amt. in lakhs</t>
  </si>
  <si>
    <t xml:space="preserve">Sr.No.</t>
  </si>
  <si>
    <t xml:space="preserve">District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5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0.85"/>
    <col collapsed="false" customWidth="true" hidden="false" outlineLevel="0" max="6" min="6" style="0" width="16.13"/>
    <col collapsed="false" customWidth="true" hidden="false" outlineLevel="0" max="8" min="7" style="0" width="9.56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2" min="11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4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3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A8" s="5" t="s">
        <v>4</v>
      </c>
      <c r="B8" s="2"/>
      <c r="C8" s="2"/>
      <c r="D8" s="2"/>
      <c r="E8" s="2"/>
      <c r="F8" s="2"/>
      <c r="G8" s="2"/>
      <c r="H8" s="3" t="s">
        <v>5</v>
      </c>
      <c r="J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6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57.75" hidden="false" customHeight="true" outlineLevel="0" collapsed="false">
      <c r="A11" s="6" t="s">
        <v>6</v>
      </c>
      <c r="B11" s="6" t="s">
        <v>7</v>
      </c>
      <c r="C11" s="7" t="s">
        <v>8</v>
      </c>
      <c r="D11" s="7"/>
      <c r="E11" s="8" t="s">
        <v>9</v>
      </c>
      <c r="F11" s="8"/>
      <c r="G11" s="7" t="s">
        <v>10</v>
      </c>
      <c r="H11" s="7"/>
      <c r="I11" s="9" t="s">
        <v>11</v>
      </c>
      <c r="J11" s="9"/>
    </row>
    <row r="12" s="12" customFormat="true" ht="15.75" hidden="false" customHeight="false" outlineLevel="0" collapsed="false">
      <c r="A12" s="10"/>
      <c r="B12" s="10"/>
      <c r="C12" s="10" t="s">
        <v>12</v>
      </c>
      <c r="D12" s="10" t="s">
        <v>13</v>
      </c>
      <c r="E12" s="10" t="s">
        <v>12</v>
      </c>
      <c r="F12" s="10" t="s">
        <v>13</v>
      </c>
      <c r="G12" s="10" t="s">
        <v>12</v>
      </c>
      <c r="H12" s="10" t="s">
        <v>13</v>
      </c>
      <c r="I12" s="11" t="s">
        <v>12</v>
      </c>
      <c r="J12" s="10" t="s">
        <v>13</v>
      </c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5" hidden="false" customHeight="false" outlineLevel="0" collapsed="false">
      <c r="A13" s="13" t="n">
        <v>1</v>
      </c>
      <c r="B13" s="14" t="s">
        <v>14</v>
      </c>
      <c r="C13" s="14" t="n">
        <v>6069</v>
      </c>
      <c r="D13" s="14" t="n">
        <v>29693</v>
      </c>
      <c r="E13" s="14" t="n">
        <v>2102</v>
      </c>
      <c r="F13" s="14" t="n">
        <v>20181</v>
      </c>
      <c r="G13" s="15" t="n">
        <f aca="false">(E13/C13)*100</f>
        <v>34.6350304827813</v>
      </c>
      <c r="H13" s="16" t="n">
        <f aca="false">(F13/D13)*100</f>
        <v>67.9655137574513</v>
      </c>
      <c r="I13" s="14" t="n">
        <v>8209</v>
      </c>
      <c r="J13" s="14" t="n">
        <v>94914</v>
      </c>
    </row>
    <row r="14" customFormat="false" ht="15" hidden="false" customHeight="false" outlineLevel="0" collapsed="false">
      <c r="A14" s="17" t="n">
        <v>2</v>
      </c>
      <c r="B14" s="14" t="s">
        <v>15</v>
      </c>
      <c r="C14" s="14" t="n">
        <v>1604</v>
      </c>
      <c r="D14" s="14" t="n">
        <v>6765.85</v>
      </c>
      <c r="E14" s="14" t="n">
        <v>480</v>
      </c>
      <c r="F14" s="14" t="n">
        <v>3845.08</v>
      </c>
      <c r="G14" s="15" t="n">
        <f aca="false">(E14/C14)*100</f>
        <v>29.925187032419</v>
      </c>
      <c r="H14" s="16" t="n">
        <f aca="false">(F14/D14)*100</f>
        <v>56.8307012422682</v>
      </c>
      <c r="I14" s="14" t="n">
        <v>3801</v>
      </c>
      <c r="J14" s="14" t="n">
        <v>11555.28</v>
      </c>
    </row>
    <row r="15" customFormat="false" ht="15" hidden="false" customHeight="false" outlineLevel="0" collapsed="false">
      <c r="A15" s="17" t="n">
        <v>3</v>
      </c>
      <c r="B15" s="14" t="s">
        <v>16</v>
      </c>
      <c r="C15" s="14" t="n">
        <v>0</v>
      </c>
      <c r="D15" s="14" t="n">
        <v>0</v>
      </c>
      <c r="E15" s="14" t="n">
        <v>3894</v>
      </c>
      <c r="F15" s="14" t="n">
        <v>15919</v>
      </c>
      <c r="G15" s="15" t="n">
        <v>0</v>
      </c>
      <c r="H15" s="16" t="n">
        <v>0</v>
      </c>
      <c r="I15" s="14" t="n">
        <v>7256</v>
      </c>
      <c r="J15" s="14" t="n">
        <v>29485</v>
      </c>
    </row>
    <row r="16" customFormat="false" ht="15" hidden="false" customHeight="false" outlineLevel="0" collapsed="false">
      <c r="A16" s="17" t="n">
        <v>4</v>
      </c>
      <c r="B16" s="14" t="s">
        <v>17</v>
      </c>
      <c r="C16" s="14" t="n">
        <v>872</v>
      </c>
      <c r="D16" s="14" t="n">
        <v>4266</v>
      </c>
      <c r="E16" s="14" t="n">
        <v>1364</v>
      </c>
      <c r="F16" s="14" t="n">
        <v>5465</v>
      </c>
      <c r="G16" s="15" t="n">
        <f aca="false">(E16/C16)*100</f>
        <v>156.422018348624</v>
      </c>
      <c r="H16" s="16" t="n">
        <f aca="false">(F16/D16)*100</f>
        <v>128.105954055321</v>
      </c>
      <c r="I16" s="14" t="n">
        <v>2693</v>
      </c>
      <c r="J16" s="14" t="n">
        <v>9920</v>
      </c>
    </row>
    <row r="17" customFormat="false" ht="15" hidden="false" customHeight="false" outlineLevel="0" collapsed="false">
      <c r="A17" s="17" t="n">
        <v>5</v>
      </c>
      <c r="B17" s="14" t="s">
        <v>18</v>
      </c>
      <c r="C17" s="14" t="n">
        <v>1847</v>
      </c>
      <c r="D17" s="14" t="n">
        <v>9306</v>
      </c>
      <c r="E17" s="14" t="n">
        <v>649</v>
      </c>
      <c r="F17" s="14" t="n">
        <v>5453</v>
      </c>
      <c r="G17" s="15" t="n">
        <f aca="false">(E17/C17)*100</f>
        <v>35.1380617217109</v>
      </c>
      <c r="H17" s="16" t="n">
        <f aca="false">(F17/D17)*100</f>
        <v>58.5966043412852</v>
      </c>
      <c r="I17" s="14" t="n">
        <v>3939</v>
      </c>
      <c r="J17" s="14" t="n">
        <v>18653</v>
      </c>
    </row>
    <row r="18" customFormat="false" ht="15" hidden="false" customHeight="false" outlineLevel="0" collapsed="false">
      <c r="A18" s="17" t="n">
        <v>6</v>
      </c>
      <c r="B18" s="14" t="s">
        <v>19</v>
      </c>
      <c r="C18" s="14" t="n">
        <v>4357</v>
      </c>
      <c r="D18" s="14" t="n">
        <v>30443</v>
      </c>
      <c r="E18" s="14" t="n">
        <v>10203</v>
      </c>
      <c r="F18" s="14" t="n">
        <v>83884</v>
      </c>
      <c r="G18" s="15" t="n">
        <f aca="false">(E18/C18)*100</f>
        <v>234.174890980032</v>
      </c>
      <c r="H18" s="16" t="n">
        <f aca="false">(F18/D18)*100</f>
        <v>275.54446013862</v>
      </c>
      <c r="I18" s="14" t="n">
        <v>59368</v>
      </c>
      <c r="J18" s="14" t="n">
        <v>370009</v>
      </c>
    </row>
    <row r="19" customFormat="false" ht="15" hidden="false" customHeight="false" outlineLevel="0" collapsed="false">
      <c r="A19" s="17" t="n">
        <v>7</v>
      </c>
      <c r="B19" s="14" t="s">
        <v>20</v>
      </c>
      <c r="C19" s="14" t="n">
        <v>3713</v>
      </c>
      <c r="D19" s="14" t="n">
        <v>24671</v>
      </c>
      <c r="E19" s="14" t="n">
        <v>775</v>
      </c>
      <c r="F19" s="14" t="n">
        <v>9841</v>
      </c>
      <c r="G19" s="15" t="n">
        <f aca="false">(E19/C19)*100</f>
        <v>20.8726097495287</v>
      </c>
      <c r="H19" s="16" t="n">
        <f aca="false">(F19/D19)*100</f>
        <v>39.8889384297353</v>
      </c>
      <c r="I19" s="14" t="n">
        <v>13366</v>
      </c>
      <c r="J19" s="14" t="n">
        <v>55019</v>
      </c>
    </row>
    <row r="20" customFormat="false" ht="15" hidden="false" customHeight="false" outlineLevel="0" collapsed="false">
      <c r="A20" s="17" t="n">
        <v>8</v>
      </c>
      <c r="B20" s="14" t="s">
        <v>21</v>
      </c>
      <c r="C20" s="14" t="n">
        <v>3505</v>
      </c>
      <c r="D20" s="14" t="n">
        <v>21627</v>
      </c>
      <c r="E20" s="14" t="n">
        <v>1911</v>
      </c>
      <c r="F20" s="14" t="n">
        <v>17844</v>
      </c>
      <c r="G20" s="15" t="n">
        <f aca="false">(E20/C20)*100</f>
        <v>54.5221112696148</v>
      </c>
      <c r="H20" s="16" t="n">
        <f aca="false">(F20/D20)*100</f>
        <v>82.5079761409349</v>
      </c>
      <c r="I20" s="14" t="n">
        <v>5650</v>
      </c>
      <c r="J20" s="14" t="n">
        <v>20915</v>
      </c>
    </row>
    <row r="21" customFormat="false" ht="15" hidden="false" customHeight="false" outlineLevel="0" collapsed="false">
      <c r="A21" s="17" t="n">
        <v>9</v>
      </c>
      <c r="B21" s="14" t="s">
        <v>22</v>
      </c>
      <c r="C21" s="14" t="n">
        <v>549</v>
      </c>
      <c r="D21" s="14" t="n">
        <v>1394</v>
      </c>
      <c r="E21" s="14" t="n">
        <v>158</v>
      </c>
      <c r="F21" s="14" t="n">
        <v>774.33</v>
      </c>
      <c r="G21" s="15" t="n">
        <f aca="false">(E21/C21)*100</f>
        <v>28.7795992714026</v>
      </c>
      <c r="H21" s="16" t="n">
        <f aca="false">(F21/D21)*100</f>
        <v>55.5473457675753</v>
      </c>
      <c r="I21" s="14" t="n">
        <v>566</v>
      </c>
      <c r="J21" s="14" t="n">
        <v>2463.61</v>
      </c>
    </row>
    <row r="22" customFormat="false" ht="15" hidden="false" customHeight="false" outlineLevel="0" collapsed="false">
      <c r="A22" s="17" t="n">
        <v>10</v>
      </c>
      <c r="B22" s="14" t="s">
        <v>23</v>
      </c>
      <c r="C22" s="14" t="n">
        <v>135</v>
      </c>
      <c r="D22" s="14" t="n">
        <v>681</v>
      </c>
      <c r="E22" s="14" t="n">
        <v>245</v>
      </c>
      <c r="F22" s="14" t="n">
        <v>1693.1</v>
      </c>
      <c r="G22" s="15" t="n">
        <f aca="false">(E22/C22)*100</f>
        <v>181.481481481482</v>
      </c>
      <c r="H22" s="16" t="n">
        <f aca="false">(F22/D22)*100</f>
        <v>248.619676945668</v>
      </c>
      <c r="I22" s="14" t="n">
        <v>1389</v>
      </c>
      <c r="J22" s="14" t="n">
        <v>6989.55</v>
      </c>
    </row>
    <row r="23" customFormat="false" ht="15" hidden="false" customHeight="false" outlineLevel="0" collapsed="false">
      <c r="A23" s="17" t="n">
        <v>11</v>
      </c>
      <c r="B23" s="14" t="s">
        <v>24</v>
      </c>
      <c r="C23" s="14" t="n">
        <v>678</v>
      </c>
      <c r="D23" s="14" t="n">
        <v>5554</v>
      </c>
      <c r="E23" s="14" t="n">
        <v>518</v>
      </c>
      <c r="F23" s="14" t="n">
        <v>2659</v>
      </c>
      <c r="G23" s="15" t="n">
        <f aca="false">(E23/C23)*100</f>
        <v>76.401179941003</v>
      </c>
      <c r="H23" s="16" t="n">
        <f aca="false">(F23/D23)*100</f>
        <v>47.8754051134318</v>
      </c>
      <c r="I23" s="14" t="n">
        <v>11875</v>
      </c>
      <c r="J23" s="14" t="n">
        <v>6270</v>
      </c>
    </row>
    <row r="24" customFormat="false" ht="15" hidden="false" customHeight="false" outlineLevel="0" collapsed="false">
      <c r="A24" s="17" t="n">
        <v>12</v>
      </c>
      <c r="B24" s="14" t="s">
        <v>25</v>
      </c>
      <c r="C24" s="14" t="n">
        <v>121</v>
      </c>
      <c r="D24" s="14" t="n">
        <v>605</v>
      </c>
      <c r="E24" s="14" t="n">
        <v>24</v>
      </c>
      <c r="F24" s="14" t="n">
        <v>105</v>
      </c>
      <c r="G24" s="15" t="n">
        <f aca="false">(E24/C24)*100</f>
        <v>19.8347107438017</v>
      </c>
      <c r="H24" s="16" t="n">
        <f aca="false">(F24/D24)*100</f>
        <v>17.3553719008264</v>
      </c>
      <c r="I24" s="14" t="n">
        <v>130</v>
      </c>
      <c r="J24" s="14" t="n">
        <v>526</v>
      </c>
    </row>
    <row r="25" customFormat="false" ht="15" hidden="false" customHeight="false" outlineLevel="0" collapsed="false">
      <c r="A25" s="17" t="n">
        <v>13</v>
      </c>
      <c r="B25" s="14" t="s">
        <v>26</v>
      </c>
      <c r="C25" s="14" t="n">
        <v>488</v>
      </c>
      <c r="D25" s="14" t="n">
        <v>2102</v>
      </c>
      <c r="E25" s="14" t="n">
        <v>112</v>
      </c>
      <c r="F25" s="14" t="n">
        <v>808</v>
      </c>
      <c r="G25" s="15" t="n">
        <f aca="false">(E25/C25)*100</f>
        <v>22.9508196721311</v>
      </c>
      <c r="H25" s="16" t="n">
        <f aca="false">(F25/D25)*100</f>
        <v>38.4395813510942</v>
      </c>
      <c r="I25" s="14" t="n">
        <v>993</v>
      </c>
      <c r="J25" s="14" t="n">
        <v>4253</v>
      </c>
    </row>
    <row r="26" customFormat="false" ht="15" hidden="false" customHeight="false" outlineLevel="0" collapsed="false">
      <c r="A26" s="17" t="n">
        <v>14</v>
      </c>
      <c r="B26" s="14" t="s">
        <v>27</v>
      </c>
      <c r="C26" s="14" t="n">
        <v>3996</v>
      </c>
      <c r="D26" s="14" t="n">
        <v>31067</v>
      </c>
      <c r="E26" s="14" t="n">
        <v>1688</v>
      </c>
      <c r="F26" s="14" t="n">
        <v>15172</v>
      </c>
      <c r="G26" s="15" t="n">
        <f aca="false">(E26/C26)*100</f>
        <v>42.2422422422422</v>
      </c>
      <c r="H26" s="16" t="n">
        <f aca="false">(F26/D26)*100</f>
        <v>48.836385875688</v>
      </c>
      <c r="I26" s="14" t="n">
        <v>6612</v>
      </c>
      <c r="J26" s="14" t="n">
        <v>57137</v>
      </c>
    </row>
    <row r="27" customFormat="false" ht="15" hidden="false" customHeight="false" outlineLevel="0" collapsed="false">
      <c r="A27" s="17" t="n">
        <v>15</v>
      </c>
      <c r="B27" s="14" t="s">
        <v>28</v>
      </c>
      <c r="C27" s="14" t="n">
        <v>1567</v>
      </c>
      <c r="D27" s="14" t="n">
        <v>4583.9</v>
      </c>
      <c r="E27" s="14" t="n">
        <v>234</v>
      </c>
      <c r="F27" s="14" t="n">
        <v>7021.13</v>
      </c>
      <c r="G27" s="15" t="n">
        <f aca="false">(E27/C27)*100</f>
        <v>14.932992980217</v>
      </c>
      <c r="H27" s="16" t="n">
        <f aca="false">(F27/D27)*100</f>
        <v>153.16935360719</v>
      </c>
      <c r="I27" s="14" t="n">
        <v>2132</v>
      </c>
      <c r="J27" s="14" t="n">
        <v>99447.16</v>
      </c>
    </row>
    <row r="28" customFormat="false" ht="15" hidden="false" customHeight="false" outlineLevel="0" collapsed="false">
      <c r="A28" s="17" t="n">
        <v>16</v>
      </c>
      <c r="B28" s="14" t="s">
        <v>29</v>
      </c>
      <c r="C28" s="14" t="n">
        <v>2051</v>
      </c>
      <c r="D28" s="14" t="n">
        <v>12541</v>
      </c>
      <c r="E28" s="14" t="n">
        <v>1483</v>
      </c>
      <c r="F28" s="14" t="n">
        <v>9730</v>
      </c>
      <c r="G28" s="15" t="n">
        <f aca="false">(E28/C28)*100</f>
        <v>72.3061921014139</v>
      </c>
      <c r="H28" s="16" t="n">
        <f aca="false">(F28/D28)*100</f>
        <v>77.5855194960529</v>
      </c>
      <c r="I28" s="14" t="n">
        <v>8222</v>
      </c>
      <c r="J28" s="14" t="n">
        <v>46842</v>
      </c>
    </row>
    <row r="29" customFormat="false" ht="15" hidden="false" customHeight="false" outlineLevel="0" collapsed="false">
      <c r="A29" s="17" t="n">
        <v>17</v>
      </c>
      <c r="B29" s="14" t="s">
        <v>30</v>
      </c>
      <c r="C29" s="14" t="n">
        <v>2999</v>
      </c>
      <c r="D29" s="14" t="n">
        <v>17440.03</v>
      </c>
      <c r="E29" s="14" t="n">
        <v>1277</v>
      </c>
      <c r="F29" s="14" t="n">
        <v>18995.59</v>
      </c>
      <c r="G29" s="15" t="n">
        <f aca="false">(E29/C29)*100</f>
        <v>42.5808602867623</v>
      </c>
      <c r="H29" s="16" t="n">
        <f aca="false">(F29/D29)*100</f>
        <v>108.919480069702</v>
      </c>
      <c r="I29" s="14" t="n">
        <v>6839</v>
      </c>
      <c r="J29" s="14" t="n">
        <v>428044.18</v>
      </c>
    </row>
    <row r="30" customFormat="false" ht="15" hidden="false" customHeight="false" outlineLevel="0" collapsed="false">
      <c r="A30" s="17" t="n">
        <v>18</v>
      </c>
      <c r="B30" s="14" t="s">
        <v>31</v>
      </c>
      <c r="C30" s="14" t="n">
        <v>2577</v>
      </c>
      <c r="D30" s="14" t="n">
        <v>16323</v>
      </c>
      <c r="E30" s="14" t="n">
        <v>1219</v>
      </c>
      <c r="F30" s="14" t="n">
        <v>10318</v>
      </c>
      <c r="G30" s="15" t="n">
        <f aca="false">(E30/C30)*100</f>
        <v>47.3030655801319</v>
      </c>
      <c r="H30" s="16" t="n">
        <f aca="false">(F30/D30)*100</f>
        <v>63.2114194694603</v>
      </c>
      <c r="I30" s="14" t="n">
        <v>6911</v>
      </c>
      <c r="J30" s="14" t="n">
        <v>32678</v>
      </c>
    </row>
    <row r="31" customFormat="false" ht="15" hidden="false" customHeight="false" outlineLevel="0" collapsed="false">
      <c r="A31" s="17" t="n">
        <v>19</v>
      </c>
      <c r="B31" s="14" t="s">
        <v>32</v>
      </c>
      <c r="C31" s="14" t="n">
        <v>3377</v>
      </c>
      <c r="D31" s="14" t="n">
        <v>20207.1</v>
      </c>
      <c r="E31" s="14" t="n">
        <v>1540</v>
      </c>
      <c r="F31" s="14" t="n">
        <v>11580</v>
      </c>
      <c r="G31" s="15" t="n">
        <f aca="false">(E31/C31)*100</f>
        <v>45.6026058631922</v>
      </c>
      <c r="H31" s="16" t="n">
        <f aca="false">(F31/D31)*100</f>
        <v>57.3065902578797</v>
      </c>
      <c r="I31" s="14" t="n">
        <v>12665</v>
      </c>
      <c r="J31" s="14" t="n">
        <v>62802</v>
      </c>
    </row>
    <row r="32" customFormat="false" ht="15" hidden="false" customHeight="false" outlineLevel="0" collapsed="false">
      <c r="A32" s="17" t="n">
        <v>20</v>
      </c>
      <c r="B32" s="14" t="s">
        <v>33</v>
      </c>
      <c r="C32" s="14" t="n">
        <v>539</v>
      </c>
      <c r="D32" s="14" t="n">
        <v>2662</v>
      </c>
      <c r="E32" s="14" t="n">
        <v>313</v>
      </c>
      <c r="F32" s="14" t="n">
        <v>1338</v>
      </c>
      <c r="G32" s="15" t="n">
        <f aca="false">(E32/C32)*100</f>
        <v>58.0705009276438</v>
      </c>
      <c r="H32" s="16" t="n">
        <f aca="false">(F32/D32)*100</f>
        <v>50.2629601803156</v>
      </c>
      <c r="I32" s="14" t="n">
        <v>1397</v>
      </c>
      <c r="J32" s="14" t="n">
        <v>5335</v>
      </c>
    </row>
    <row r="33" customFormat="false" ht="15" hidden="false" customHeight="false" outlineLevel="0" collapsed="false">
      <c r="A33" s="17" t="n">
        <v>21</v>
      </c>
      <c r="B33" s="14" t="s">
        <v>34</v>
      </c>
      <c r="C33" s="14" t="n">
        <v>3476</v>
      </c>
      <c r="D33" s="14" t="n">
        <v>19956</v>
      </c>
      <c r="E33" s="14" t="n">
        <v>688</v>
      </c>
      <c r="F33" s="14" t="n">
        <v>5440</v>
      </c>
      <c r="G33" s="15" t="n">
        <f aca="false">(E33/C33)*100</f>
        <v>19.7928653624856</v>
      </c>
      <c r="H33" s="16" t="n">
        <f aca="false">(F33/D33)*100</f>
        <v>27.2599719382642</v>
      </c>
      <c r="I33" s="14" t="n">
        <v>5299</v>
      </c>
      <c r="J33" s="14" t="n">
        <v>23600</v>
      </c>
    </row>
    <row r="34" customFormat="false" ht="15" hidden="false" customHeight="false" outlineLevel="0" collapsed="false">
      <c r="A34" s="17" t="n">
        <v>22</v>
      </c>
      <c r="B34" s="14" t="s">
        <v>35</v>
      </c>
      <c r="C34" s="14" t="n">
        <v>2</v>
      </c>
      <c r="D34" s="14" t="n">
        <v>7</v>
      </c>
      <c r="E34" s="14" t="n">
        <v>212</v>
      </c>
      <c r="F34" s="14" t="n">
        <v>1433.88</v>
      </c>
      <c r="G34" s="15" t="n">
        <f aca="false">(E34/C34)*100</f>
        <v>10600</v>
      </c>
      <c r="H34" s="16" t="n">
        <f aca="false">(F34/D34)*100</f>
        <v>20484</v>
      </c>
      <c r="I34" s="14" t="n">
        <v>2874</v>
      </c>
      <c r="J34" s="14" t="n">
        <v>10720.14</v>
      </c>
    </row>
    <row r="35" customFormat="false" ht="15" hidden="false" customHeight="false" outlineLevel="0" collapsed="false">
      <c r="A35" s="17" t="n">
        <v>23</v>
      </c>
      <c r="B35" s="14" t="s">
        <v>36</v>
      </c>
      <c r="C35" s="14" t="n">
        <v>902</v>
      </c>
      <c r="D35" s="14" t="n">
        <v>1726</v>
      </c>
      <c r="E35" s="14" t="n">
        <v>382</v>
      </c>
      <c r="F35" s="14" t="n">
        <v>1755</v>
      </c>
      <c r="G35" s="15" t="n">
        <f aca="false">(E35/C35)*100</f>
        <v>42.350332594235</v>
      </c>
      <c r="H35" s="16" t="n">
        <f aca="false">(F35/D35)*100</f>
        <v>101.680185399768</v>
      </c>
      <c r="I35" s="14" t="n">
        <v>736</v>
      </c>
      <c r="J35" s="14" t="n">
        <v>3766</v>
      </c>
    </row>
    <row r="36" customFormat="false" ht="19.5" hidden="false" customHeight="true" outlineLevel="0" collapsed="false">
      <c r="A36" s="17" t="n">
        <v>24</v>
      </c>
      <c r="B36" s="14" t="s">
        <v>37</v>
      </c>
      <c r="C36" s="14" t="n">
        <v>3924</v>
      </c>
      <c r="D36" s="14" t="n">
        <v>29200</v>
      </c>
      <c r="E36" s="14" t="n">
        <v>2286</v>
      </c>
      <c r="F36" s="14" t="n">
        <v>18427</v>
      </c>
      <c r="G36" s="15" t="n">
        <f aca="false">(E36/C36)*100</f>
        <v>58.2568807339449</v>
      </c>
      <c r="H36" s="16" t="n">
        <f aca="false">(F36/D36)*100</f>
        <v>63.1061643835617</v>
      </c>
      <c r="I36" s="14" t="n">
        <v>12315</v>
      </c>
      <c r="J36" s="14" t="n">
        <v>59259</v>
      </c>
    </row>
    <row r="37" customFormat="false" ht="15" hidden="false" customHeight="false" outlineLevel="0" collapsed="false">
      <c r="A37" s="17" t="n">
        <v>25</v>
      </c>
      <c r="B37" s="14" t="s">
        <v>38</v>
      </c>
      <c r="C37" s="14" t="n">
        <v>1991</v>
      </c>
      <c r="D37" s="14" t="n">
        <v>8245</v>
      </c>
      <c r="E37" s="14" t="n">
        <v>638</v>
      </c>
      <c r="F37" s="14" t="n">
        <v>4111</v>
      </c>
      <c r="G37" s="15" t="n">
        <f aca="false">(E37/C37)*100</f>
        <v>32.0441988950276</v>
      </c>
      <c r="H37" s="16" t="n">
        <f aca="false">(F37/D37)*100</f>
        <v>49.8605215281989</v>
      </c>
      <c r="I37" s="14" t="n">
        <v>3968</v>
      </c>
      <c r="J37" s="14" t="n">
        <v>18229</v>
      </c>
    </row>
    <row r="38" customFormat="false" ht="15" hidden="false" customHeight="false" outlineLevel="0" collapsed="false">
      <c r="A38" s="17" t="n">
        <v>26</v>
      </c>
      <c r="B38" s="14" t="s">
        <v>39</v>
      </c>
      <c r="C38" s="14" t="n">
        <v>4063</v>
      </c>
      <c r="D38" s="14" t="n">
        <v>13984</v>
      </c>
      <c r="E38" s="14" t="n">
        <v>312</v>
      </c>
      <c r="F38" s="14" t="n">
        <v>3980</v>
      </c>
      <c r="G38" s="15" t="n">
        <f aca="false">(E38/C38)*100</f>
        <v>7.67905488555255</v>
      </c>
      <c r="H38" s="16" t="n">
        <f aca="false">(F38/D38)*100</f>
        <v>28.4610983981693</v>
      </c>
      <c r="I38" s="14" t="n">
        <v>2326</v>
      </c>
      <c r="J38" s="14" t="n">
        <v>14089</v>
      </c>
    </row>
    <row r="39" s="21" customFormat="true" ht="17.25" hidden="false" customHeight="false" outlineLevel="0" collapsed="false">
      <c r="A39" s="17" t="n">
        <v>27</v>
      </c>
      <c r="B39" s="18" t="s">
        <v>40</v>
      </c>
      <c r="C39" s="19" t="n">
        <v>350</v>
      </c>
      <c r="D39" s="19" t="n">
        <v>2100</v>
      </c>
      <c r="E39" s="19" t="n">
        <v>172</v>
      </c>
      <c r="F39" s="19" t="n">
        <v>1526</v>
      </c>
      <c r="G39" s="15" t="n">
        <f aca="false">(E39/C39)*100</f>
        <v>49.1428571428571</v>
      </c>
      <c r="H39" s="16" t="n">
        <f aca="false">(F39/D39)*100</f>
        <v>72.6666666666667</v>
      </c>
      <c r="I39" s="19" t="n">
        <v>1232</v>
      </c>
      <c r="J39" s="19" t="n">
        <v>10713</v>
      </c>
      <c r="K39" s="20"/>
      <c r="L39" s="20"/>
    </row>
    <row r="40" customFormat="false" ht="15" hidden="false" customHeight="false" outlineLevel="0" collapsed="false">
      <c r="A40" s="17" t="n">
        <v>28</v>
      </c>
      <c r="B40" s="22" t="s">
        <v>41</v>
      </c>
      <c r="C40" s="22" t="n">
        <v>9226</v>
      </c>
      <c r="D40" s="22" t="n">
        <v>54503.69</v>
      </c>
      <c r="E40" s="22" t="n">
        <v>1735</v>
      </c>
      <c r="F40" s="22" t="n">
        <v>44528.95</v>
      </c>
      <c r="G40" s="15" t="n">
        <f aca="false">(E40/C40)*100</f>
        <v>18.8055495339259</v>
      </c>
      <c r="H40" s="16" t="n">
        <f aca="false">(F40/D40)*100</f>
        <v>81.6989638683179</v>
      </c>
      <c r="I40" s="22" t="n">
        <v>14842</v>
      </c>
      <c r="J40" s="22" t="n">
        <v>95170.82</v>
      </c>
    </row>
    <row r="41" customFormat="false" ht="15" hidden="false" customHeight="false" outlineLevel="0" collapsed="false">
      <c r="A41" s="17" t="n">
        <v>29</v>
      </c>
      <c r="B41" s="22" t="s">
        <v>42</v>
      </c>
      <c r="C41" s="22" t="n">
        <v>1966</v>
      </c>
      <c r="D41" s="22" t="n">
        <v>9645</v>
      </c>
      <c r="E41" s="22" t="n">
        <v>3222</v>
      </c>
      <c r="F41" s="22" t="n">
        <v>13114</v>
      </c>
      <c r="G41" s="15" t="n">
        <f aca="false">(E41/C41)*100</f>
        <v>163.886063072228</v>
      </c>
      <c r="H41" s="16" t="n">
        <f aca="false">(F41/D41)*100</f>
        <v>135.966822187662</v>
      </c>
      <c r="I41" s="22" t="n">
        <v>4997</v>
      </c>
      <c r="J41" s="22" t="n">
        <v>26656</v>
      </c>
    </row>
    <row r="42" customFormat="false" ht="15" hidden="false" customHeight="false" outlineLevel="0" collapsed="false">
      <c r="A42" s="17" t="n">
        <v>30</v>
      </c>
      <c r="B42" s="22" t="s">
        <v>43</v>
      </c>
      <c r="C42" s="22" t="n">
        <v>21664</v>
      </c>
      <c r="D42" s="22" t="n">
        <v>40337</v>
      </c>
      <c r="E42" s="22" t="n">
        <v>11670</v>
      </c>
      <c r="F42" s="22" t="n">
        <v>113339</v>
      </c>
      <c r="G42" s="15" t="n">
        <f aca="false">(E42/C42)*100</f>
        <v>53.8681683899557</v>
      </c>
      <c r="H42" s="16" t="n">
        <f aca="false">(F42/D42)*100</f>
        <v>280.980241465652</v>
      </c>
      <c r="I42" s="22" t="n">
        <v>58567</v>
      </c>
      <c r="J42" s="22" t="n">
        <v>502277</v>
      </c>
    </row>
    <row r="43" customFormat="false" ht="15" hidden="false" customHeight="false" outlineLevel="0" collapsed="false">
      <c r="A43" s="17" t="n">
        <v>31</v>
      </c>
      <c r="B43" s="22" t="s">
        <v>44</v>
      </c>
      <c r="C43" s="22" t="n">
        <v>1824</v>
      </c>
      <c r="D43" s="22" t="n">
        <v>6173</v>
      </c>
      <c r="E43" s="22" t="n">
        <v>3621</v>
      </c>
      <c r="F43" s="22" t="n">
        <v>18428.61</v>
      </c>
      <c r="G43" s="15" t="n">
        <f aca="false">(E43/C43)*100</f>
        <v>198.519736842105</v>
      </c>
      <c r="H43" s="16" t="n">
        <f aca="false">(F43/D43)*100</f>
        <v>298.535720071278</v>
      </c>
      <c r="I43" s="22" t="n">
        <v>281</v>
      </c>
      <c r="J43" s="22" t="n">
        <v>1775.32</v>
      </c>
    </row>
    <row r="44" customFormat="false" ht="15" hidden="false" customHeight="false" outlineLevel="0" collapsed="false">
      <c r="A44" s="17" t="n">
        <v>32</v>
      </c>
      <c r="B44" s="22" t="s">
        <v>45</v>
      </c>
      <c r="C44" s="22" t="n">
        <v>6850</v>
      </c>
      <c r="D44" s="22" t="n">
        <v>4894</v>
      </c>
      <c r="E44" s="22" t="n">
        <v>319</v>
      </c>
      <c r="F44" s="22" t="n">
        <v>1961</v>
      </c>
      <c r="G44" s="15" t="n">
        <f aca="false">(E44/C44)*100</f>
        <v>4.65693430656934</v>
      </c>
      <c r="H44" s="16" t="n">
        <f aca="false">(F44/D44)*100</f>
        <v>40.069472823866</v>
      </c>
      <c r="I44" s="22" t="n">
        <v>1785</v>
      </c>
      <c r="J44" s="22" t="n">
        <v>8650</v>
      </c>
    </row>
    <row r="45" customFormat="false" ht="15" hidden="false" customHeight="false" outlineLevel="0" collapsed="false">
      <c r="A45" s="17" t="n">
        <v>33</v>
      </c>
      <c r="B45" s="22" t="s">
        <v>46</v>
      </c>
      <c r="C45" s="22" t="n">
        <v>2436</v>
      </c>
      <c r="D45" s="22" t="n">
        <v>12026</v>
      </c>
      <c r="E45" s="22" t="n">
        <v>1785</v>
      </c>
      <c r="F45" s="22" t="n">
        <v>10344</v>
      </c>
      <c r="G45" s="15" t="n">
        <f aca="false">(E45/C45)*100</f>
        <v>73.2758620689655</v>
      </c>
      <c r="H45" s="16" t="n">
        <f aca="false">(F45/D45)*100</f>
        <v>86.0136371195743</v>
      </c>
      <c r="I45" s="22" t="n">
        <v>13289</v>
      </c>
      <c r="J45" s="22" t="n">
        <v>66979</v>
      </c>
    </row>
    <row r="46" customFormat="false" ht="15" hidden="false" customHeight="false" outlineLevel="0" collapsed="false">
      <c r="A46" s="12"/>
      <c r="B46" s="23" t="s">
        <v>47</v>
      </c>
      <c r="C46" s="22" t="n">
        <f aca="false">SUM(C13:C45)</f>
        <v>99718</v>
      </c>
      <c r="D46" s="22" t="n">
        <f aca="false">SUM(D13:D45)</f>
        <v>444728.57</v>
      </c>
      <c r="E46" s="22" t="n">
        <f aca="false">SUM(E13:E45)</f>
        <v>57231</v>
      </c>
      <c r="F46" s="22" t="n">
        <f aca="false">SUM(F13:F45)</f>
        <v>481014.67</v>
      </c>
      <c r="G46" s="16" t="n">
        <f aca="false">(E46/C46)*100</f>
        <v>57.3928478308831</v>
      </c>
      <c r="H46" s="16" t="n">
        <f aca="false">(F46/D46)*100</f>
        <v>108.159156494039</v>
      </c>
      <c r="I46" s="22" t="n">
        <f aca="false">SUM(I13:I45)</f>
        <v>286524</v>
      </c>
      <c r="J46" s="22" t="n">
        <f aca="false">SUM(J13:J45)</f>
        <v>2205142.06</v>
      </c>
    </row>
    <row r="47" customFormat="false" ht="15" hidden="false" customHeight="false" outlineLevel="0" collapsed="false">
      <c r="G47" s="24"/>
    </row>
    <row r="50" customFormat="false" ht="15" hidden="false" customHeight="false" outlineLevel="0" collapsed="false">
      <c r="B50" s="25" t="s">
        <v>48</v>
      </c>
    </row>
  </sheetData>
  <mergeCells count="4">
    <mergeCell ref="C11:D11"/>
    <mergeCell ref="E11:F11"/>
    <mergeCell ref="G11:H11"/>
    <mergeCell ref="I11:J11"/>
  </mergeCells>
  <printOptions headings="false" gridLines="false" gridLinesSet="true" horizontalCentered="true" verticalCentered="true"/>
  <pageMargins left="0.747916666666667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19:40Z</dcterms:created>
  <dc:creator/>
  <dc:description/>
  <dc:language>en-US</dc:language>
  <cp:lastModifiedBy>dena</cp:lastModifiedBy>
  <cp:lastPrinted>2014-06-09T06:48:34Z</cp:lastPrinted>
  <dcterms:modified xsi:type="dcterms:W3CDTF">2014-06-09T06:48:50Z</dcterms:modified>
  <cp:revision>0</cp:revision>
  <dc:subject/>
  <dc:title/>
</cp:coreProperties>
</file>